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roduct Market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PRODUCT MARKETING BUDGET TEMPLATE</t>
  </si>
  <si>
    <t xml:space="preserve">PRODUCT MARKET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PRODUCT / MARKET FIT</t>
  </si>
  <si>
    <t xml:space="preserve">Paid research</t>
  </si>
  <si>
    <t xml:space="preserve">Competitive analysis</t>
  </si>
  <si>
    <t xml:space="preserve">Focus groups</t>
  </si>
  <si>
    <t xml:space="preserve">PRODUCT TESTING</t>
  </si>
  <si>
    <t xml:space="preserve">User testing sessions</t>
  </si>
  <si>
    <t xml:space="preserve">Testing software</t>
  </si>
  <si>
    <t xml:space="preserve">PRODUCT RELEASES</t>
  </si>
  <si>
    <t xml:space="preserve">Product management/release software</t>
  </si>
  <si>
    <t xml:space="preserve">Launch event</t>
  </si>
  <si>
    <t xml:space="preserve">Paid advertising</t>
  </si>
  <si>
    <t xml:space="preserve">PR</t>
  </si>
  <si>
    <t xml:space="preserve">CONTENT</t>
  </si>
  <si>
    <t xml:space="preserve">White papers</t>
  </si>
  <si>
    <t xml:space="preserve">Case studies</t>
  </si>
  <si>
    <t xml:space="preserve">Product demo videos</t>
  </si>
  <si>
    <t xml:space="preserve">TOTAL</t>
  </si>
  <si>
    <t xml:space="preserve">Year-to-Date Summary</t>
  </si>
  <si>
    <t xml:space="preserve">PRODUCT/MARKET F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roduct Marketing Year-to-Date Summary</a:t>
            </a:r>
          </a:p>
        </c:rich>
      </c:tx>
      <c:layout>
        <c:manualLayout>
          <c:xMode val="edge"/>
          <c:yMode val="edge"/>
          <c:x val="0.212607050388369"/>
          <c:y val="0.028343925779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36518372415809"/>
          <c:w val="0.738896634136626"/>
          <c:h val="0.906348162758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oduct Marketing Budget'!$A$27</c:f>
              <c:strCache>
                <c:ptCount val="1"/>
                <c:pt idx="0">
                  <c:v>PRODUCT/MARKET FI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7:$C$2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roduct Marketing Budget'!$A$28</c:f>
              <c:strCache>
                <c:ptCount val="1"/>
                <c:pt idx="0">
                  <c:v>PRODUCT TESTING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8:$C$28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roduct Marketing Budget'!$A$29</c:f>
              <c:strCache>
                <c:ptCount val="1"/>
                <c:pt idx="0">
                  <c:v>PRODUCT RELEAS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9:$C$29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oduct Marketing Budget'!$A$30</c:f>
              <c:strCache>
                <c:ptCount val="1"/>
                <c:pt idx="0">
                  <c:v>CONT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30:$C$3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73540894"/>
        <c:axId val="63127148"/>
      </c:barChart>
      <c:catAx>
        <c:axId val="735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148"/>
        <c:crossesAt val="0"/>
        <c:auto val="1"/>
        <c:lblAlgn val="ctr"/>
        <c:lblOffset val="100"/>
        <c:noMultiLvlLbl val="0"/>
      </c:catAx>
      <c:valAx>
        <c:axId val="6312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75761800438"/>
          <c:y val="0.460734896632333"/>
          <c:w val="0.231876120294762"/>
          <c:h val="0.226751406238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5560</xdr:rowOff>
    </xdr:from>
    <xdr:to>
      <xdr:col>14</xdr:col>
      <xdr:colOff>94680</xdr:colOff>
      <xdr:row>30</xdr:row>
      <xdr:rowOff>50760</xdr:rowOff>
    </xdr:to>
    <xdr:sp>
      <xdr:nvSpPr>
        <xdr:cNvPr id="0" name="TextBox 1"/>
        <xdr:cNvSpPr/>
      </xdr:nvSpPr>
      <xdr:spPr>
        <a:xfrm>
          <a:off x="61020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roduct marketing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Product/Market Fit, Product Testing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duct Marketing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roduct marketing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2616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080</xdr:colOff>
      <xdr:row>1</xdr:row>
      <xdr:rowOff>228240</xdr:rowOff>
    </xdr:from>
    <xdr:to>
      <xdr:col>0</xdr:col>
      <xdr:colOff>3104640</xdr:colOff>
      <xdr:row>2</xdr:row>
      <xdr:rowOff>533880</xdr:rowOff>
    </xdr:to>
    <xdr:sp>
      <xdr:nvSpPr>
        <xdr:cNvPr id="3" name="TextBox 2"/>
        <xdr:cNvSpPr/>
      </xdr:nvSpPr>
      <xdr:spPr>
        <a:xfrm>
          <a:off x="424080" y="825120"/>
          <a:ext cx="268056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4640</xdr:colOff>
      <xdr:row>2</xdr:row>
      <xdr:rowOff>241200</xdr:rowOff>
    </xdr:from>
    <xdr:to>
      <xdr:col>1</xdr:col>
      <xdr:colOff>435240</xdr:colOff>
      <xdr:row>4</xdr:row>
      <xdr:rowOff>1519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4640" y="1117440"/>
          <a:ext cx="4788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54160</xdr:rowOff>
    </xdr:from>
    <xdr:to>
      <xdr:col>6</xdr:col>
      <xdr:colOff>540720</xdr:colOff>
      <xdr:row>2</xdr:row>
      <xdr:rowOff>533880</xdr:rowOff>
    </xdr:to>
    <xdr:sp>
      <xdr:nvSpPr>
        <xdr:cNvPr id="6" name="TextBox 4"/>
        <xdr:cNvSpPr/>
      </xdr:nvSpPr>
      <xdr:spPr>
        <a:xfrm>
          <a:off x="4896360" y="851040"/>
          <a:ext cx="26884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54160</xdr:rowOff>
    </xdr:from>
    <xdr:to>
      <xdr:col>3</xdr:col>
      <xdr:colOff>187920</xdr:colOff>
      <xdr:row>4</xdr:row>
      <xdr:rowOff>1911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297680" y="1130400"/>
          <a:ext cx="599040" cy="8517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25</xdr:row>
      <xdr:rowOff>0</xdr:rowOff>
    </xdr:from>
    <xdr:to>
      <xdr:col>14</xdr:col>
      <xdr:colOff>551880</xdr:colOff>
      <xdr:row>49</xdr:row>
      <xdr:rowOff>25560</xdr:rowOff>
    </xdr:to>
    <xdr:graphicFrame>
      <xdr:nvGraphicFramePr>
        <xdr:cNvPr id="9" name="Chart 20"/>
        <xdr:cNvGraphicFramePr/>
      </xdr:nvGraphicFramePr>
      <xdr:xfrm>
        <a:off x="5999760" y="6743880"/>
        <a:ext cx="722988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4</xdr:row>
      <xdr:rowOff>0</xdr:rowOff>
    </xdr:from>
    <xdr:to>
      <xdr:col>1</xdr:col>
      <xdr:colOff>720</xdr:colOff>
      <xdr:row>37</xdr:row>
      <xdr:rowOff>25560</xdr:rowOff>
    </xdr:to>
    <xdr:sp>
      <xdr:nvSpPr>
        <xdr:cNvPr id="10" name="TextBox 22"/>
        <xdr:cNvSpPr/>
      </xdr:nvSpPr>
      <xdr:spPr>
        <a:xfrm>
          <a:off x="457920" y="8978760"/>
          <a:ext cx="269064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240</xdr:colOff>
      <xdr:row>30</xdr:row>
      <xdr:rowOff>50760</xdr:rowOff>
    </xdr:from>
    <xdr:to>
      <xdr:col>0</xdr:col>
      <xdr:colOff>3116880</xdr:colOff>
      <xdr:row>33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03240" y="8191440"/>
          <a:ext cx="13140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4.66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B9+D9+F9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" hidden="false" customHeight="false" outlineLevel="0" collapsed="false">
      <c r="A13" s="54" t="s">
        <v>29</v>
      </c>
      <c r="B13" s="55"/>
      <c r="C13" s="56"/>
      <c r="D13" s="55"/>
      <c r="E13" s="56"/>
      <c r="F13" s="55"/>
      <c r="G13" s="56"/>
      <c r="H13" s="57"/>
      <c r="I13" s="58"/>
      <c r="J13" s="59"/>
      <c r="K13" s="55"/>
      <c r="L13" s="56"/>
      <c r="M13" s="55"/>
      <c r="N13" s="56"/>
      <c r="O13" s="55"/>
      <c r="P13" s="56"/>
      <c r="Q13" s="57"/>
      <c r="R13" s="58"/>
      <c r="S13" s="59"/>
      <c r="T13" s="55"/>
      <c r="U13" s="56"/>
      <c r="V13" s="55"/>
      <c r="W13" s="56"/>
      <c r="X13" s="55"/>
      <c r="Y13" s="58"/>
      <c r="Z13" s="57"/>
      <c r="AA13" s="58"/>
      <c r="AB13" s="59"/>
      <c r="AC13" s="55"/>
      <c r="AD13" s="56"/>
      <c r="AE13" s="55"/>
      <c r="AF13" s="56"/>
      <c r="AG13" s="55"/>
      <c r="AH13" s="58"/>
      <c r="AI13" s="57"/>
      <c r="AJ13" s="58"/>
      <c r="AK13" s="59"/>
      <c r="AL13" s="58"/>
      <c r="AM13" s="60"/>
      <c r="AN13" s="60"/>
    </row>
    <row r="14" s="38" customFormat="true" ht="18" hidden="false" customHeight="false" outlineLevel="0" collapsed="false">
      <c r="A14" s="61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61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53" customFormat="true" ht="18" hidden="false" customHeight="false" outlineLevel="0" collapsed="false">
      <c r="A18" s="62" t="s">
        <v>34</v>
      </c>
      <c r="B18" s="63"/>
      <c r="C18" s="64"/>
      <c r="D18" s="63"/>
      <c r="E18" s="64"/>
      <c r="F18" s="63"/>
      <c r="G18" s="64"/>
      <c r="H18" s="65"/>
      <c r="I18" s="66"/>
      <c r="J18" s="67"/>
      <c r="K18" s="63"/>
      <c r="L18" s="64"/>
      <c r="M18" s="63"/>
      <c r="N18" s="64"/>
      <c r="O18" s="63"/>
      <c r="P18" s="64"/>
      <c r="Q18" s="65"/>
      <c r="R18" s="66"/>
      <c r="S18" s="67"/>
      <c r="T18" s="63"/>
      <c r="U18" s="64"/>
      <c r="V18" s="63"/>
      <c r="W18" s="64"/>
      <c r="X18" s="63"/>
      <c r="Y18" s="66"/>
      <c r="Z18" s="65"/>
      <c r="AA18" s="66"/>
      <c r="AB18" s="67"/>
      <c r="AC18" s="63"/>
      <c r="AD18" s="64"/>
      <c r="AE18" s="63"/>
      <c r="AF18" s="64"/>
      <c r="AG18" s="63"/>
      <c r="AH18" s="66"/>
      <c r="AI18" s="65"/>
      <c r="AJ18" s="66"/>
      <c r="AK18" s="67"/>
      <c r="AL18" s="66"/>
      <c r="AM18" s="68"/>
      <c r="AN18" s="68"/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61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69" t="n">
        <f aca="false">SUM(B21+D21+F21)</f>
        <v>300</v>
      </c>
      <c r="I21" s="42" t="n">
        <f aca="false">SUM(C21+E21+G21)</f>
        <v>300</v>
      </c>
      <c r="J21" s="70" t="n">
        <f aca="false">H21-I21</f>
        <v>0</v>
      </c>
      <c r="K21" s="39"/>
      <c r="L21" s="40"/>
      <c r="M21" s="39"/>
      <c r="N21" s="40"/>
      <c r="O21" s="39"/>
      <c r="P21" s="40"/>
      <c r="Q21" s="69" t="n">
        <f aca="false">SUM(K21+M21+O21)</f>
        <v>0</v>
      </c>
      <c r="R21" s="42" t="n">
        <f aca="false">SUM(L21+N21+P21)</f>
        <v>0</v>
      </c>
      <c r="S21" s="70" t="n">
        <f aca="false">Q21-R21</f>
        <v>0</v>
      </c>
      <c r="T21" s="39"/>
      <c r="U21" s="40"/>
      <c r="V21" s="39"/>
      <c r="W21" s="40"/>
      <c r="X21" s="39"/>
      <c r="Y21" s="71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72" t="n">
        <f aca="false">SUM(H21+Q21+Z21+AI21)</f>
        <v>300</v>
      </c>
      <c r="AM21" s="44" t="n">
        <f aca="false">SUM(I21+R21+AA21+AJ21)</f>
        <v>300</v>
      </c>
      <c r="AN21" s="45" t="n">
        <f aca="false">AL21-AM21</f>
        <v>0</v>
      </c>
    </row>
    <row r="22" s="38" customFormat="true" ht="23" hidden="false" customHeight="false" outlineLevel="0" collapsed="false">
      <c r="A22" s="73" t="s">
        <v>38</v>
      </c>
      <c r="B22" s="74" t="n">
        <f aca="false">SUM(B7:B9,B11:B12,B14:B17,B19:B21)</f>
        <v>1200</v>
      </c>
      <c r="C22" s="74" t="n">
        <f aca="false">SUM(C7:C9,C11:C12,C14:C17,C19:C21)</f>
        <v>1200</v>
      </c>
      <c r="D22" s="75" t="n">
        <f aca="false">SUM(D7:D9,D11:D12,D14:D17,D19:D21)</f>
        <v>1200</v>
      </c>
      <c r="E22" s="74" t="n">
        <f aca="false">SUM(E7:E9,E11:E12,E14:E17,E19:E21)</f>
        <v>1200</v>
      </c>
      <c r="F22" s="75" t="n">
        <f aca="false">SUM(F7:F9,F11:F12,F14:F17,F19:F21)</f>
        <v>1200</v>
      </c>
      <c r="G22" s="74" t="n">
        <f aca="false">SUM(G7:G9,G11:G12,G14:G17,G19:G21)</f>
        <v>1200</v>
      </c>
      <c r="H22" s="76" t="n">
        <f aca="false">SUM(H7:H9,H11:H12,H14:H17,H19:H21)</f>
        <v>3600</v>
      </c>
      <c r="I22" s="74" t="n">
        <f aca="false">SUM(I7:I9,I11:I12,I14:I17,I19:I21)</f>
        <v>3600</v>
      </c>
      <c r="J22" s="77" t="n">
        <f aca="false">SUM(J7:J9,J11:J12,J14:J17,J19:J21)</f>
        <v>0</v>
      </c>
      <c r="K22" s="74" t="n">
        <f aca="false">SUM(K7:K9,K11:K12,K14:K17,K19:K21)</f>
        <v>0</v>
      </c>
      <c r="L22" s="74" t="n">
        <f aca="false">SUM(L7:L9,L11:L12,L14:L17,L19:L21)</f>
        <v>0</v>
      </c>
      <c r="M22" s="75" t="n">
        <f aca="false">SUM(M7:M9,M11:M12,M14:M17,M19:M21)</f>
        <v>0</v>
      </c>
      <c r="N22" s="74" t="n">
        <f aca="false">SUM(N7:N9,N11:N12,N14:N17,N19:N21)</f>
        <v>0</v>
      </c>
      <c r="O22" s="75" t="n">
        <f aca="false">SUM(O7:O9,O11:O12,O14:O17,O19:O21)</f>
        <v>0</v>
      </c>
      <c r="P22" s="74" t="n">
        <f aca="false">SUM(P7:P9,P11:P12,P14:P17,P19:P21)</f>
        <v>0</v>
      </c>
      <c r="Q22" s="76" t="n">
        <f aca="false">SUM(Q7:Q9,Q11:Q12,Q14:Q17,Q19:Q21)</f>
        <v>0</v>
      </c>
      <c r="R22" s="74" t="n">
        <f aca="false">SUM(R7:R9,R11:R12,R14:R17,R19:R21)</f>
        <v>0</v>
      </c>
      <c r="S22" s="77" t="n">
        <f aca="false">SUM(S7:S9,S11:S12,S14:S17,S19:S21)</f>
        <v>0</v>
      </c>
      <c r="T22" s="74" t="n">
        <f aca="false">SUM(T7:T9,T11:T12,T14:T17,T19:T21)</f>
        <v>0</v>
      </c>
      <c r="U22" s="74" t="n">
        <f aca="false">SUM(U7:U9,U11:U12,U14:U17,U19:U21)</f>
        <v>0</v>
      </c>
      <c r="V22" s="75" t="n">
        <f aca="false">SUM(V7:V9,V11:V12,V14:V17,V19:V21)</f>
        <v>0</v>
      </c>
      <c r="W22" s="74" t="n">
        <f aca="false">SUM(W7:W9,W11:W12,W14:W17,W19:W21)</f>
        <v>0</v>
      </c>
      <c r="X22" s="75" t="n">
        <f aca="false">SUM(X7:X9,X11:X12,X14:X17,X19:X21)</f>
        <v>0</v>
      </c>
      <c r="Y22" s="77" t="n">
        <f aca="false">SUM(Y7:Y9,Y11:Y12,Y14:Y17,Y19:Y21)</f>
        <v>0</v>
      </c>
      <c r="Z22" s="74" t="n">
        <f aca="false">SUM(Z7:Z9,Z11:Z12,Z14:Z17,Z19:Z21)</f>
        <v>0</v>
      </c>
      <c r="AA22" s="74" t="n">
        <f aca="false">SUM(AA7:AA9,AA11:AA12,AA14:AA17,AA19:AA21)</f>
        <v>0</v>
      </c>
      <c r="AB22" s="78" t="n">
        <f aca="false">SUM(AB7:AB9,AB11:AB12,AB14:AB17,AB19:AB21)</f>
        <v>0</v>
      </c>
      <c r="AC22" s="74" t="n">
        <f aca="false">SUM(AC7:AC9,AC11:AC12,AC14:AC17,AC19:AC21)</f>
        <v>0</v>
      </c>
      <c r="AD22" s="74" t="n">
        <f aca="false">SUM(AD7:AD9,AD11:AD12,AD14:AD17,AD19:AD21)</f>
        <v>0</v>
      </c>
      <c r="AE22" s="75" t="n">
        <f aca="false">SUM(AE7:AE9,AE11:AE12,AE14:AE17,AE19:AE21)</f>
        <v>0</v>
      </c>
      <c r="AF22" s="74" t="n">
        <f aca="false">SUM(AF7:AF9,AF11:AF12,AF14:AF17,AF19:AF21)</f>
        <v>0</v>
      </c>
      <c r="AG22" s="75" t="n">
        <f aca="false">SUM(AG7:AG9,AG11:AG12,AG14:AG17,AG19:AG21)</f>
        <v>0</v>
      </c>
      <c r="AH22" s="78" t="n">
        <f aca="false">SUM(AH7:AH9,AH11:AH12,AH14:AH17,AH19:AH21)</f>
        <v>0</v>
      </c>
      <c r="AI22" s="74" t="n">
        <f aca="false">SUM(AI7:AI9,AI11:AI12,AI14:AI17,AI19:AI21)</f>
        <v>0</v>
      </c>
      <c r="AJ22" s="74" t="n">
        <f aca="false">SUM(AJ7:AJ9,AJ11:AJ12,AJ14:AJ17,AJ19:AJ21)</f>
        <v>0</v>
      </c>
      <c r="AK22" s="79" t="n">
        <f aca="false">SUM(AK7:AK9,AK11:AK12,AK14:AK17,AK19:AK21)</f>
        <v>0</v>
      </c>
      <c r="AL22" s="74" t="n">
        <f aca="false">SUM(AL7:AL9,AL11:AL12,AL14:AL17,AL19:AL21)</f>
        <v>3600</v>
      </c>
      <c r="AM22" s="74" t="n">
        <f aca="false">SUM(AM7:AM9,AM11:AM12,AM14:AM17,AM19:AM21)</f>
        <v>3600</v>
      </c>
      <c r="AN22" s="74" t="n">
        <f aca="false">AL22-AM22</f>
        <v>0</v>
      </c>
    </row>
    <row r="23" customFormat="false" ht="14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4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false" outlineLevel="0" collapsed="false"/>
    <row r="26" customFormat="false" ht="38" hidden="false" customHeight="true" outlineLevel="0" collapsed="false">
      <c r="A26" s="80" t="s">
        <v>39</v>
      </c>
      <c r="B26" s="81" t="s">
        <v>19</v>
      </c>
      <c r="C26" s="81" t="s">
        <v>20</v>
      </c>
      <c r="D26" s="82" t="s">
        <v>21</v>
      </c>
    </row>
    <row r="27" customFormat="false" ht="18" hidden="false" customHeight="false" outlineLevel="0" collapsed="false">
      <c r="A27" s="83" t="s">
        <v>40</v>
      </c>
      <c r="B27" s="84" t="n">
        <f aca="false">SUM(AL7:AL9)</f>
        <v>900</v>
      </c>
      <c r="C27" s="84" t="n">
        <f aca="false">SUM(AM7:AM9)</f>
        <v>900</v>
      </c>
      <c r="D27" s="85" t="n">
        <f aca="false">B27-C27</f>
        <v>0</v>
      </c>
    </row>
    <row r="28" customFormat="false" ht="18" hidden="false" customHeight="false" outlineLevel="0" collapsed="false">
      <c r="A28" s="86" t="s">
        <v>26</v>
      </c>
      <c r="B28" s="84" t="n">
        <f aca="false">SUM(AL11:AL12)</f>
        <v>600</v>
      </c>
      <c r="C28" s="84" t="n">
        <f aca="false">SUM(AM11:AM12)</f>
        <v>600</v>
      </c>
      <c r="D28" s="85" t="n">
        <f aca="false">B28-C28</f>
        <v>0</v>
      </c>
    </row>
    <row r="29" customFormat="false" ht="18" hidden="false" customHeight="false" outlineLevel="0" collapsed="false">
      <c r="A29" s="87" t="s">
        <v>29</v>
      </c>
      <c r="B29" s="84" t="n">
        <f aca="false">SUM(AL14:AL17)</f>
        <v>1200</v>
      </c>
      <c r="C29" s="84" t="n">
        <f aca="false">SUM(AM14:AM17)</f>
        <v>1200</v>
      </c>
      <c r="D29" s="85" t="n">
        <f aca="false">B29-C29</f>
        <v>0</v>
      </c>
    </row>
    <row r="30" customFormat="false" ht="18" hidden="false" customHeight="false" outlineLevel="0" collapsed="false">
      <c r="A30" s="88" t="s">
        <v>34</v>
      </c>
      <c r="B30" s="84" t="n">
        <f aca="false">SUM(AL19:AL21)</f>
        <v>900</v>
      </c>
      <c r="C30" s="84" t="n">
        <f aca="false">SUM(AM19:AM21)</f>
        <v>900</v>
      </c>
      <c r="D30" s="85" t="n">
        <f aca="false">B30-C30</f>
        <v>0</v>
      </c>
    </row>
    <row r="31" customFormat="false" ht="24" hidden="false" customHeight="false" outlineLevel="0" collapsed="false">
      <c r="A31" s="89" t="s">
        <v>38</v>
      </c>
      <c r="B31" s="90" t="n">
        <f aca="false">SUM(B27:B30)</f>
        <v>3600</v>
      </c>
      <c r="C31" s="90" t="n">
        <f aca="false">SUM(C27:C30)</f>
        <v>3600</v>
      </c>
      <c r="D31" s="91" t="n">
        <f aca="false">B31-C31</f>
        <v>0</v>
      </c>
    </row>
    <row r="32" customFormat="false" ht="14" hidden="false" customHeight="false" outlineLevel="0" collapsed="false">
      <c r="A32" s="4"/>
      <c r="B32" s="5"/>
      <c r="C32" s="5"/>
      <c r="D32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3:54Z</dcterms:modified>
  <cp:revision>0</cp:revision>
  <dc:subject/>
  <dc:title/>
</cp:coreProperties>
</file>